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0@2021&amp;22 v/kh{k.k vfHk;Urk] fo|r forj.k e.My] fctukSj ds iz;ksxkFkZ 01 ux Mhty pfyr dkj e; MªkbZoj lfgr ¼vof/k 01-04-2022 ls 31-03-2023 rd½ miyC/k djkus dk dk;ZA ¼okgu 3 o"kZ ls vf/kd iqjkuk u gks½</t>
    </r>
  </si>
  <si>
    <t xml:space="preserve">Contract No:  50/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kh{k.k vfHk;Urk] fo|r forj.k e.My] fctukSj ds iz;ksxkFkZ 01 ux Mhty pfyr dkj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5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4T14:2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